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TextoCabeçalh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6">
  <si>
    <t xml:space="preserve">Empresa</t>
  </si>
  <si>
    <t xml:space="preserve">CASA DO CABELEIREIRO - LOJA 05</t>
  </si>
  <si>
    <t xml:space="preserve">Texto56</t>
  </si>
  <si>
    <t xml:space="preserve">Texto40</t>
  </si>
  <si>
    <t xml:space="preserve">Texto92</t>
  </si>
  <si>
    <t xml:space="preserve">Texto32</t>
  </si>
  <si>
    <t xml:space="preserve">Texto50</t>
  </si>
  <si>
    <t xml:space="preserve">Texto86</t>
  </si>
  <si>
    <t xml:space="preserve">Texto88</t>
  </si>
  <si>
    <t xml:space="preserve">Campo</t>
  </si>
  <si>
    <t xml:space="preserve">SomaDeQuantidade</t>
  </si>
  <si>
    <t xml:space="preserve">ValorCompra</t>
  </si>
  <si>
    <t xml:space="preserve">ValorVenda</t>
  </si>
  <si>
    <t xml:space="preserve">LucroBruto</t>
  </si>
  <si>
    <t xml:space="preserve">Texto98</t>
  </si>
  <si>
    <t xml:space="preserve">Texto82</t>
  </si>
  <si>
    <t xml:space="preserve">SANTA CLARA MANUFATURA E COSMETICOS LTDA</t>
  </si>
  <si>
    <t xml:space="preserve">104,54%</t>
  </si>
  <si>
    <t xml:space="preserve">BILIO ESTIVAS E CEREAIS LTDA 6</t>
  </si>
  <si>
    <t xml:space="preserve">61,55%</t>
  </si>
  <si>
    <t xml:space="preserve">DPC DISTRIBUIDOR ATACADISTA S/A</t>
  </si>
  <si>
    <t xml:space="preserve">63,30%</t>
  </si>
  <si>
    <t xml:space="preserve">M GREGORIO DA SILVA ME</t>
  </si>
  <si>
    <t xml:space="preserve">55,44%</t>
  </si>
  <si>
    <t xml:space="preserve">PARATY ATACADO E DISTRIBUIDORA LTDA/FILIAL</t>
  </si>
  <si>
    <t xml:space="preserve">43,08%</t>
  </si>
  <si>
    <t xml:space="preserve">BELLA MIX DISTRIBUIDORA DE COSMETICOS LTDA</t>
  </si>
  <si>
    <t xml:space="preserve">66,95%</t>
  </si>
  <si>
    <t xml:space="preserve">LOTTUS COMERCIO DE PERFUMARIA LTDA</t>
  </si>
  <si>
    <t xml:space="preserve">54,85%</t>
  </si>
  <si>
    <t xml:space="preserve">E.B.A. DISTRIBUIDORA LTDA.</t>
  </si>
  <si>
    <t xml:space="preserve">56,10%</t>
  </si>
  <si>
    <t xml:space="preserve">UBAIA COSMETICOS LTDA</t>
  </si>
  <si>
    <t xml:space="preserve">64,35%</t>
  </si>
  <si>
    <t xml:space="preserve">RIBEIRO &amp; CIA DISTRIBUICAO LTDA</t>
  </si>
  <si>
    <t xml:space="preserve">45,89%</t>
  </si>
  <si>
    <t xml:space="preserve">PARATY ATACADO E DISTRIBUIDORA LTDA</t>
  </si>
  <si>
    <t xml:space="preserve">49,95%</t>
  </si>
  <si>
    <t xml:space="preserve">COMERCIAL VITA NORTE LTDA</t>
  </si>
  <si>
    <t xml:space="preserve">49,00%</t>
  </si>
  <si>
    <t xml:space="preserve">BELLIZ INDUSTRIA, COMERCIO, IMPORTACAO E EXPORTACAO EIRELI</t>
  </si>
  <si>
    <t xml:space="preserve">98,65%</t>
  </si>
  <si>
    <t xml:space="preserve">MARIA FELICIANA BARBOSA MATOS S. &amp; CIA LTDA EPP</t>
  </si>
  <si>
    <t xml:space="preserve">41,17%</t>
  </si>
  <si>
    <t xml:space="preserve">RONALDO S. DE ANDRADE - COSMETICOS ME</t>
  </si>
  <si>
    <t xml:space="preserve">53,17%</t>
  </si>
  <si>
    <t xml:space="preserve">EDINETE COSTA TRINDADE TEIXEIRA - ME</t>
  </si>
  <si>
    <t xml:space="preserve">47,96%</t>
  </si>
  <si>
    <t xml:space="preserve">ALMA DISTRIBUIDORA DE COSMETICOS LTDA</t>
  </si>
  <si>
    <t xml:space="preserve">66,98%</t>
  </si>
  <si>
    <t xml:space="preserve">TRINDADE COSMETICOS LTDA</t>
  </si>
  <si>
    <t xml:space="preserve">57,05%</t>
  </si>
  <si>
    <t xml:space="preserve">ESTILO COSMETICOS LTDA</t>
  </si>
  <si>
    <t xml:space="preserve">54,52%</t>
  </si>
  <si>
    <t xml:space="preserve">ZALIKE COMERCIO IMP. E EXP. LTDA-M</t>
  </si>
  <si>
    <t xml:space="preserve">105,20%</t>
  </si>
  <si>
    <t xml:space="preserve">MCA DISTRIBUIDORA DE COSMETICOS LTDA</t>
  </si>
  <si>
    <t xml:space="preserve">48,98%</t>
  </si>
  <si>
    <t xml:space="preserve">FLORENCE INDUSTRIAL E COMERCIAL LTDA</t>
  </si>
  <si>
    <t xml:space="preserve">104,87%</t>
  </si>
  <si>
    <t xml:space="preserve">FLUIR DISTRIBUIDORA DE COSMETICOS LTDA</t>
  </si>
  <si>
    <t xml:space="preserve">52,51%</t>
  </si>
  <si>
    <t xml:space="preserve">FOCUS DISTRIBUIDORA LTDA</t>
  </si>
  <si>
    <t xml:space="preserve">72,14%</t>
  </si>
  <si>
    <t xml:space="preserve">ABREU DISTRIBUIDORA DE COSMETICOS EIRELI</t>
  </si>
  <si>
    <t xml:space="preserve">60,88%</t>
  </si>
  <si>
    <t xml:space="preserve">E H MIRANDA DE MAGALHAES COSMETICOS EIRELLI E</t>
  </si>
  <si>
    <t xml:space="preserve">56,71%</t>
  </si>
  <si>
    <t xml:space="preserve">Medexpress Com.Imp.Prod.Farm.Ltda</t>
  </si>
  <si>
    <t xml:space="preserve">56,47%</t>
  </si>
  <si>
    <t xml:space="preserve">ALVO DISTRIBUIDORA DE COSMETICOS LTDA</t>
  </si>
  <si>
    <t xml:space="preserve">70,72%</t>
  </si>
  <si>
    <t xml:space="preserve">BANDEIRA DISTRIBUIDORA DE ALIMENTOS E COSMETICOS LTDA</t>
  </si>
  <si>
    <t xml:space="preserve">42,77%</t>
  </si>
  <si>
    <t xml:space="preserve">BECOREL BELEZA COMERCIO DE COSMETICOS LTDA</t>
  </si>
  <si>
    <t xml:space="preserve">56,97%</t>
  </si>
  <si>
    <t xml:space="preserve">MANDACARU COSMETICOS</t>
  </si>
  <si>
    <t xml:space="preserve">45,02%</t>
  </si>
  <si>
    <t xml:space="preserve">R. E. S. DE MACEDO ARMARINHOS - ME</t>
  </si>
  <si>
    <t xml:space="preserve">54,20%</t>
  </si>
  <si>
    <t xml:space="preserve">Centro da Beleza Com. e Distrib. de Cosm. EIRELI</t>
  </si>
  <si>
    <t xml:space="preserve">47,06%</t>
  </si>
  <si>
    <t xml:space="preserve">EMUNAH COMERCIO DE COSMETICOS E SANEANTES LTDA</t>
  </si>
  <si>
    <t xml:space="preserve">331,93%</t>
  </si>
  <si>
    <t xml:space="preserve">CLAUDIA MARIA FERNANDES COUTINHO 61693260425</t>
  </si>
  <si>
    <t xml:space="preserve">46,88%</t>
  </si>
  <si>
    <t xml:space="preserve">LDLN IMPORTACAO LTDA</t>
  </si>
  <si>
    <t xml:space="preserve">60,42%</t>
  </si>
  <si>
    <t xml:space="preserve">M. A. DA SILVA COSMETICOS ME</t>
  </si>
  <si>
    <t xml:space="preserve">169,56%</t>
  </si>
  <si>
    <t xml:space="preserve">ZELMAR DISTRIB PROD HIGIENE PESSOAL LTDA</t>
  </si>
  <si>
    <t xml:space="preserve">64,93%</t>
  </si>
  <si>
    <t xml:space="preserve">Filial - Pernambuco</t>
  </si>
  <si>
    <t xml:space="preserve">58,01%</t>
  </si>
  <si>
    <t xml:space="preserve">DM COMERCIO VAREJISTA LTDA</t>
  </si>
  <si>
    <t xml:space="preserve">138,67%</t>
  </si>
  <si>
    <t xml:space="preserve">C. BARBARA GAYGER COSMETICOS</t>
  </si>
  <si>
    <t xml:space="preserve">64,06%</t>
  </si>
  <si>
    <t xml:space="preserve">DCL DISTRIBUIDORA CARDEAL LTDA</t>
  </si>
  <si>
    <t xml:space="preserve">58,80%</t>
  </si>
  <si>
    <t xml:space="preserve">A. J. DA SILVA - COSMETICOS - ME</t>
  </si>
  <si>
    <t xml:space="preserve">64,71%</t>
  </si>
  <si>
    <t xml:space="preserve">VENEZA DISTRIBUIDORA DE COSMETICOS E PERFUMARIA LTDA</t>
  </si>
  <si>
    <t xml:space="preserve">51,50%</t>
  </si>
  <si>
    <t xml:space="preserve">DS COSMETICOS LTDA</t>
  </si>
  <si>
    <t xml:space="preserve">20,48%</t>
  </si>
  <si>
    <t xml:space="preserve">LM DISTRIBUIDORA DE COSMETICOS LTDA</t>
  </si>
  <si>
    <t xml:space="preserve">61,80%</t>
  </si>
  <si>
    <t xml:space="preserve">HBEAUTY PROFESSIONAL COMERCIO DE COSMETICOS LTDA</t>
  </si>
  <si>
    <t xml:space="preserve">49,06%</t>
  </si>
  <si>
    <t xml:space="preserve">CASA DO CABELEIREIRO LTDA</t>
  </si>
  <si>
    <t xml:space="preserve">67,79%</t>
  </si>
  <si>
    <t xml:space="preserve">DIVA COSMETICOS</t>
  </si>
  <si>
    <t xml:space="preserve">41,03%</t>
  </si>
  <si>
    <t xml:space="preserve">MS3 COSMETICOS LTDA</t>
  </si>
  <si>
    <t xml:space="preserve">45,38%</t>
  </si>
  <si>
    <t xml:space="preserve">UNION PERNAMBUCO COME DE COSM. LTDA</t>
  </si>
  <si>
    <t xml:space="preserve">52,78%</t>
  </si>
  <si>
    <t xml:space="preserve">M F A IANTORNO COSMETICOS</t>
  </si>
  <si>
    <t xml:space="preserve">45,36%</t>
  </si>
  <si>
    <t xml:space="preserve">Texto</t>
  </si>
  <si>
    <t xml:space="preserve">SOFTCOM TECNOLOGIA - 0800 003 3600</t>
  </si>
  <si>
    <t xml:space="preserve">V U EMPREENDIMENTOS LTDA</t>
  </si>
  <si>
    <t xml:space="preserve">34,85%</t>
  </si>
  <si>
    <t xml:space="preserve">WR DISTRIBUICAO DE COSMETICOS LTDA</t>
  </si>
  <si>
    <t xml:space="preserve">49,27%</t>
  </si>
  <si>
    <t xml:space="preserve">DASEURI IND. COM. E EXP. LTDA - ME</t>
  </si>
  <si>
    <t xml:space="preserve">59,30%</t>
  </si>
  <si>
    <t xml:space="preserve">R. C. DE MACEDO - COMERCIO ATACADISTA DE COSMETICOS</t>
  </si>
  <si>
    <t xml:space="preserve">47,02%</t>
  </si>
  <si>
    <t xml:space="preserve">MEDEXPRESS COM IMP DE PROD FARMACEITICOS</t>
  </si>
  <si>
    <t xml:space="preserve">63,86%</t>
  </si>
  <si>
    <t xml:space="preserve">DIA- DISTRIBUICAO E IMPORTACAO AFOGADOS</t>
  </si>
  <si>
    <t xml:space="preserve">43,53%</t>
  </si>
  <si>
    <t xml:space="preserve">M D DISTRIBUIDORA DE COSMETICOS LTDA</t>
  </si>
  <si>
    <t xml:space="preserve">46,91%</t>
  </si>
  <si>
    <t xml:space="preserve">LOBO E SOUZA DISTRIBUIDORA COSMETICOS DE BELEZA LTDA</t>
  </si>
  <si>
    <t xml:space="preserve">48,67%</t>
  </si>
  <si>
    <t xml:space="preserve">SELECIONE</t>
  </si>
  <si>
    <t xml:space="preserve">63,68%</t>
  </si>
  <si>
    <t xml:space="preserve">TS LOGISTICA E TRANSPORTE LTDA</t>
  </si>
  <si>
    <t xml:space="preserve">96,75%</t>
  </si>
  <si>
    <t xml:space="preserve">L E M FERREIRA COSMETICOS LTDA</t>
  </si>
  <si>
    <t xml:space="preserve">59,03%</t>
  </si>
  <si>
    <t xml:space="preserve">MULTIBELEZA DISTRIBUIDORA DE COSMETICOS LTDA</t>
  </si>
  <si>
    <t xml:space="preserve">52,99%</t>
  </si>
  <si>
    <t xml:space="preserve">PAULO VICTOR CARDOSO BARBOSA</t>
  </si>
  <si>
    <t xml:space="preserve">27,57%</t>
  </si>
  <si>
    <t xml:space="preserve">I.R. DISTRIBUIDORA DE COSMETICOS EIRELI</t>
  </si>
  <si>
    <t xml:space="preserve">58,57%</t>
  </si>
  <si>
    <t xml:space="preserve">ORA DISTRIBUIDORA DE COSMETICOS LTDA</t>
  </si>
  <si>
    <t xml:space="preserve">118,68%</t>
  </si>
  <si>
    <t xml:space="preserve">IANTORNO COSMETICOS LTDA</t>
  </si>
  <si>
    <t xml:space="preserve">52,61%</t>
  </si>
  <si>
    <t xml:space="preserve">O. JOSE GUEDES - ME</t>
  </si>
  <si>
    <t xml:space="preserve">71,91%</t>
  </si>
  <si>
    <t xml:space="preserve">DISMAKE DISTRIBUIDORA DE COSMETICOS LTDA</t>
  </si>
  <si>
    <t xml:space="preserve">151,24%</t>
  </si>
  <si>
    <t xml:space="preserve">LOJA BARBER BOX</t>
  </si>
  <si>
    <t xml:space="preserve">50,47%</t>
  </si>
  <si>
    <t xml:space="preserve">GRIFOS COMERCIO DE ALIMENTOS EIRELI</t>
  </si>
  <si>
    <t xml:space="preserve">66,90%</t>
  </si>
  <si>
    <t xml:space="preserve">K &amp; R COSMETICOS DO BRASIL LTDA</t>
  </si>
  <si>
    <t xml:space="preserve">48,06%</t>
  </si>
  <si>
    <t xml:space="preserve">MEGA BELL INDUSTRIA E COMERCIO LTDA</t>
  </si>
  <si>
    <t xml:space="preserve">81,94%</t>
  </si>
  <si>
    <t xml:space="preserve">COTTA COMERCIO E REPRESENTACOES EIRELI</t>
  </si>
  <si>
    <t xml:space="preserve">58,30%</t>
  </si>
  <si>
    <t xml:space="preserve">BIO GIRASSOL COMERCIO DE COSMETICOS LTDA EPP</t>
  </si>
  <si>
    <t xml:space="preserve">60,35%</t>
  </si>
  <si>
    <t xml:space="preserve">GREEN MAKE DISTRIBUIDORA DE COSMETICOS LTDA</t>
  </si>
  <si>
    <t xml:space="preserve">59,44%</t>
  </si>
  <si>
    <t xml:space="preserve">A&amp;A COMERCIO E SERVICOS</t>
  </si>
  <si>
    <t xml:space="preserve">55,14%</t>
  </si>
  <si>
    <t xml:space="preserve">Ricardo Pontes da Cunha</t>
  </si>
  <si>
    <t xml:space="preserve">47,05%</t>
  </si>
  <si>
    <t xml:space="preserve">BARBOSA E MATOS LTDA - EPP</t>
  </si>
  <si>
    <t xml:space="preserve">70,33%</t>
  </si>
  <si>
    <t xml:space="preserve">MISS ROSE PRODUTOS DE BELEZA E MAQUIAGEM LTDA</t>
  </si>
  <si>
    <t xml:space="preserve">65,56%</t>
  </si>
  <si>
    <t xml:space="preserve">INBESA INDUSTRIA DE BELEZA LTDA - ME</t>
  </si>
  <si>
    <t xml:space="preserve">78,24%</t>
  </si>
  <si>
    <t xml:space="preserve">DLM PINO DIST DE PERFUMARIA E COSMETICOS EIRELI</t>
  </si>
  <si>
    <t xml:space="preserve">111,26%</t>
  </si>
  <si>
    <t xml:space="preserve">S4 COMERCIO E DISTRIBUIDORA DE COSMETICOS LTDA</t>
  </si>
  <si>
    <t xml:space="preserve">192,09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46" zoomScaleNormal="146" zoomScalePageLayoutView="232" workbookViewId="0">
      <selection pane="topLeft" activeCell="D6" activeCellId="0" sqref="D6"/>
    </sheetView>
  </sheetViews>
  <sheetFormatPr defaultColWidth="9.0546875" defaultRowHeight="12.75" zeroHeight="false" outlineLevelRow="1" outlineLevelCol="0"/>
  <cols>
    <col collapsed="false" customWidth="true" hidden="false" outlineLevel="0" max="2" min="1" style="0" width="17.7"/>
    <col collapsed="false" customWidth="true" hidden="false" outlineLevel="0" max="3" min="3" style="0" width="53.28"/>
    <col collapsed="false" customWidth="true" hidden="false" outlineLevel="0" max="4" min="4" style="0" width="9.85"/>
    <col collapsed="false" customWidth="true" hidden="false" outlineLevel="0" max="5" min="5" style="0" width="61.99"/>
    <col collapsed="false" customWidth="true" hidden="false" outlineLevel="0" max="7" min="6" style="0" width="9.85"/>
    <col collapsed="false" customWidth="true" hidden="false" outlineLevel="0" max="8" min="8" style="0" width="47.56"/>
    <col collapsed="false" customWidth="true" hidden="false" outlineLevel="0" max="9" min="9" style="0" width="16.56"/>
    <col collapsed="false" customWidth="true" hidden="false" outlineLevel="0" max="10" min="10" style="0" width="16.7"/>
    <col collapsed="false" customWidth="true" hidden="false" outlineLevel="0" max="12" min="11" style="0" width="16.56"/>
    <col collapsed="false" customWidth="true" hidden="false" outlineLevel="0" max="14" min="13" style="0" width="8.99"/>
    <col collapsed="false" customWidth="true" hidden="false" outlineLevel="0" max="15" min="15" style="0" width="55.42"/>
  </cols>
  <sheetData>
    <row r="1" customFormat="false" ht="12.75" hidden="false" customHeight="true" outlineLevel="1" collapsed="false">
      <c r="O1" s="1" t="s">
        <v>0</v>
      </c>
    </row>
    <row r="2" customFormat="false" ht="11.25" hidden="false" customHeight="true" outlineLevel="1" collapsed="false">
      <c r="O2" s="2" t="s">
        <v>1</v>
      </c>
    </row>
    <row r="3" customFormat="false" ht="12.75" hidden="fals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</row>
    <row r="4" customFormat="false" ht="33.4" hidden="false" customHeight="true" outlineLevel="0" collapsed="false">
      <c r="H4" s="3" t="s">
        <v>16</v>
      </c>
      <c r="I4" s="4" t="n">
        <v>9919</v>
      </c>
      <c r="J4" s="5" t="n">
        <v>9304.74</v>
      </c>
      <c r="K4" s="5" t="n">
        <v>19031.59</v>
      </c>
      <c r="L4" s="5" t="n">
        <v>9726.8</v>
      </c>
      <c r="M4" s="4" t="n">
        <v>1.92</v>
      </c>
      <c r="N4" s="4" t="s">
        <v>17</v>
      </c>
    </row>
    <row r="5" customFormat="false" ht="22.15" hidden="false" customHeight="true" outlineLevel="0" collapsed="false">
      <c r="H5" s="3" t="s">
        <v>18</v>
      </c>
      <c r="I5" s="4" t="n">
        <v>5565</v>
      </c>
      <c r="J5" s="5" t="n">
        <v>72905.43</v>
      </c>
      <c r="K5" s="5" t="n">
        <v>117778.14</v>
      </c>
      <c r="L5" s="5" t="n">
        <v>44872.78</v>
      </c>
      <c r="M5" s="4" t="n">
        <v>21.16</v>
      </c>
      <c r="N5" s="4" t="s">
        <v>19</v>
      </c>
    </row>
    <row r="6" customFormat="false" ht="22.15" hidden="false" customHeight="true" outlineLevel="0" collapsed="false">
      <c r="H6" s="3" t="s">
        <v>20</v>
      </c>
      <c r="I6" s="4" t="n">
        <v>5417</v>
      </c>
      <c r="J6" s="5" t="n">
        <v>23800.87</v>
      </c>
      <c r="K6" s="5" t="n">
        <v>38866.34</v>
      </c>
      <c r="L6" s="5" t="n">
        <v>15065.46</v>
      </c>
      <c r="M6" s="4" t="n">
        <v>7.17</v>
      </c>
      <c r="N6" s="4" t="s">
        <v>21</v>
      </c>
    </row>
    <row r="7" customFormat="false" ht="22.15" hidden="false" customHeight="true" outlineLevel="0" collapsed="false">
      <c r="H7" s="3" t="s">
        <v>22</v>
      </c>
      <c r="I7" s="4" t="n">
        <v>4944</v>
      </c>
      <c r="J7" s="5" t="n">
        <v>9476.16</v>
      </c>
      <c r="K7" s="5" t="n">
        <v>14729.94</v>
      </c>
      <c r="L7" s="5" t="n">
        <v>5253.79</v>
      </c>
      <c r="M7" s="4" t="n">
        <v>2.98</v>
      </c>
      <c r="N7" s="4" t="s">
        <v>23</v>
      </c>
    </row>
    <row r="8" customFormat="false" ht="22.15" hidden="false" customHeight="true" outlineLevel="0" collapsed="false">
      <c r="H8" s="3" t="s">
        <v>24</v>
      </c>
      <c r="I8" s="4" t="n">
        <v>4282</v>
      </c>
      <c r="J8" s="5" t="n">
        <v>54050.13</v>
      </c>
      <c r="K8" s="5" t="n">
        <v>77334.13</v>
      </c>
      <c r="L8" s="5" t="n">
        <v>23283.98</v>
      </c>
      <c r="M8" s="4" t="n">
        <v>18.06</v>
      </c>
      <c r="N8" s="4" t="s">
        <v>25</v>
      </c>
    </row>
    <row r="9" customFormat="false" ht="22.15" hidden="false" customHeight="true" outlineLevel="0" collapsed="false">
      <c r="H9" s="3" t="s">
        <v>26</v>
      </c>
      <c r="I9" s="4" t="n">
        <v>3696</v>
      </c>
      <c r="J9" s="5" t="n">
        <v>54197.12</v>
      </c>
      <c r="K9" s="5" t="n">
        <v>90483.74</v>
      </c>
      <c r="L9" s="5" t="n">
        <v>36286.6</v>
      </c>
      <c r="M9" s="4" t="n">
        <v>24.48</v>
      </c>
      <c r="N9" s="4" t="s">
        <v>27</v>
      </c>
    </row>
    <row r="10" customFormat="false" ht="22.15" hidden="false" customHeight="true" outlineLevel="0" collapsed="false">
      <c r="H10" s="3" t="s">
        <v>28</v>
      </c>
      <c r="I10" s="4" t="n">
        <v>3353</v>
      </c>
      <c r="J10" s="5" t="n">
        <v>17154.37</v>
      </c>
      <c r="K10" s="5" t="n">
        <v>26563.66</v>
      </c>
      <c r="L10" s="5" t="n">
        <v>9409.33</v>
      </c>
      <c r="M10" s="4" t="n">
        <v>7.92</v>
      </c>
      <c r="N10" s="4" t="s">
        <v>29</v>
      </c>
    </row>
    <row r="11" customFormat="false" ht="22.15" hidden="false" customHeight="true" outlineLevel="0" collapsed="false">
      <c r="H11" s="3" t="s">
        <v>30</v>
      </c>
      <c r="I11" s="4" t="n">
        <v>3340</v>
      </c>
      <c r="J11" s="5" t="n">
        <v>25734.21</v>
      </c>
      <c r="K11" s="5" t="n">
        <v>40170.12</v>
      </c>
      <c r="L11" s="5" t="n">
        <v>14435.83</v>
      </c>
      <c r="M11" s="4" t="n">
        <v>12.03</v>
      </c>
      <c r="N11" s="4" t="s">
        <v>31</v>
      </c>
    </row>
    <row r="12" customFormat="false" ht="22.15" hidden="false" customHeight="true" outlineLevel="0" collapsed="false">
      <c r="H12" s="3" t="s">
        <v>32</v>
      </c>
      <c r="I12" s="4" t="n">
        <v>3218</v>
      </c>
      <c r="J12" s="5" t="n">
        <v>28010.84</v>
      </c>
      <c r="K12" s="5" t="n">
        <v>46036.08</v>
      </c>
      <c r="L12" s="5" t="n">
        <v>18025.29</v>
      </c>
      <c r="M12" s="4" t="n">
        <v>14.31</v>
      </c>
      <c r="N12" s="4" t="s">
        <v>33</v>
      </c>
    </row>
    <row r="13" customFormat="false" ht="22.15" hidden="false" customHeight="true" outlineLevel="0" collapsed="false">
      <c r="H13" s="3" t="s">
        <v>34</v>
      </c>
      <c r="I13" s="4" t="n">
        <v>2913</v>
      </c>
      <c r="J13" s="5" t="n">
        <v>22788.46</v>
      </c>
      <c r="K13" s="5" t="n">
        <v>33245.6</v>
      </c>
      <c r="L13" s="5" t="n">
        <v>10457.13</v>
      </c>
      <c r="M13" s="4" t="n">
        <v>11.41</v>
      </c>
      <c r="N13" s="4" t="s">
        <v>35</v>
      </c>
    </row>
    <row r="14" customFormat="false" ht="22.15" hidden="false" customHeight="true" outlineLevel="0" collapsed="false">
      <c r="H14" s="3" t="s">
        <v>36</v>
      </c>
      <c r="I14" s="4" t="n">
        <v>2154</v>
      </c>
      <c r="J14" s="5" t="n">
        <v>20055.4</v>
      </c>
      <c r="K14" s="5" t="n">
        <v>30072.53</v>
      </c>
      <c r="L14" s="5" t="n">
        <v>10017.11</v>
      </c>
      <c r="M14" s="4" t="n">
        <v>13.96</v>
      </c>
      <c r="N14" s="4" t="s">
        <v>37</v>
      </c>
    </row>
    <row r="15" customFormat="false" ht="22.15" hidden="false" customHeight="true" outlineLevel="0" collapsed="false">
      <c r="H15" s="3" t="s">
        <v>38</v>
      </c>
      <c r="I15" s="4" t="n">
        <v>1846</v>
      </c>
      <c r="J15" s="5" t="n">
        <v>17510.61</v>
      </c>
      <c r="K15" s="5" t="n">
        <v>26090.9</v>
      </c>
      <c r="L15" s="5" t="n">
        <v>8580.3</v>
      </c>
      <c r="M15" s="4" t="n">
        <v>14.13</v>
      </c>
      <c r="N15" s="4" t="s">
        <v>39</v>
      </c>
    </row>
    <row r="16" customFormat="false" ht="22.15" hidden="false" customHeight="true" outlineLevel="0" collapsed="false">
      <c r="H16" s="3" t="s">
        <v>40</v>
      </c>
      <c r="I16" s="4" t="n">
        <v>1820</v>
      </c>
      <c r="J16" s="5" t="n">
        <v>10296.83</v>
      </c>
      <c r="K16" s="5" t="n">
        <v>20454.25</v>
      </c>
      <c r="L16" s="5" t="n">
        <v>10157.41</v>
      </c>
      <c r="M16" s="4" t="n">
        <v>11.24</v>
      </c>
      <c r="N16" s="4" t="s">
        <v>41</v>
      </c>
    </row>
    <row r="17" customFormat="false" ht="22.15" hidden="false" customHeight="true" outlineLevel="0" collapsed="false">
      <c r="H17" s="3" t="s">
        <v>42</v>
      </c>
      <c r="I17" s="4" t="n">
        <v>1442</v>
      </c>
      <c r="J17" s="5" t="n">
        <v>31926.75</v>
      </c>
      <c r="K17" s="5" t="n">
        <v>45070.06</v>
      </c>
      <c r="L17" s="5" t="n">
        <v>13143.66</v>
      </c>
      <c r="M17" s="4" t="n">
        <v>31.26</v>
      </c>
      <c r="N17" s="4" t="s">
        <v>43</v>
      </c>
    </row>
    <row r="18" customFormat="false" ht="22.15" hidden="false" customHeight="true" outlineLevel="0" collapsed="false">
      <c r="H18" s="3" t="s">
        <v>44</v>
      </c>
      <c r="I18" s="4" t="n">
        <v>1220</v>
      </c>
      <c r="J18" s="5" t="n">
        <v>5610</v>
      </c>
      <c r="K18" s="5" t="n">
        <v>8592.68</v>
      </c>
      <c r="L18" s="5" t="n">
        <v>2982.68</v>
      </c>
      <c r="M18" s="4" t="n">
        <v>7.04</v>
      </c>
      <c r="N18" s="4" t="s">
        <v>45</v>
      </c>
    </row>
    <row r="19" customFormat="false" ht="22.15" hidden="false" customHeight="true" outlineLevel="0" collapsed="false">
      <c r="H19" s="3" t="s">
        <v>46</v>
      </c>
      <c r="I19" s="4" t="n">
        <v>1057</v>
      </c>
      <c r="J19" s="5" t="n">
        <v>3395.38</v>
      </c>
      <c r="K19" s="5" t="n">
        <v>5023.79</v>
      </c>
      <c r="L19" s="5" t="n">
        <v>1628.4</v>
      </c>
      <c r="M19" s="4" t="n">
        <v>4.75</v>
      </c>
      <c r="N19" s="4" t="s">
        <v>47</v>
      </c>
    </row>
    <row r="20" customFormat="false" ht="22.15" hidden="false" customHeight="true" outlineLevel="0" collapsed="false">
      <c r="H20" s="3" t="s">
        <v>48</v>
      </c>
      <c r="I20" s="4" t="n">
        <v>918</v>
      </c>
      <c r="J20" s="5" t="n">
        <v>8491.93</v>
      </c>
      <c r="K20" s="5" t="n">
        <v>14180.03</v>
      </c>
      <c r="L20" s="5" t="n">
        <v>5688.1</v>
      </c>
      <c r="M20" s="4" t="n">
        <v>15.45</v>
      </c>
      <c r="N20" s="4" t="s">
        <v>49</v>
      </c>
    </row>
    <row r="21" customFormat="false" ht="22.15" hidden="false" customHeight="true" outlineLevel="0" collapsed="false">
      <c r="H21" s="3" t="s">
        <v>50</v>
      </c>
      <c r="I21" s="4" t="n">
        <v>817</v>
      </c>
      <c r="J21" s="5" t="n">
        <v>22865.77</v>
      </c>
      <c r="K21" s="5" t="n">
        <v>35910.89</v>
      </c>
      <c r="L21" s="5" t="n">
        <v>13045.12</v>
      </c>
      <c r="M21" s="4" t="n">
        <v>43.95</v>
      </c>
      <c r="N21" s="4" t="s">
        <v>51</v>
      </c>
    </row>
    <row r="22" customFormat="false" ht="22.15" hidden="false" customHeight="true" outlineLevel="0" collapsed="false">
      <c r="H22" s="3" t="s">
        <v>52</v>
      </c>
      <c r="I22" s="4" t="n">
        <v>770</v>
      </c>
      <c r="J22" s="5" t="n">
        <v>20210.14</v>
      </c>
      <c r="K22" s="5" t="n">
        <v>31227.78</v>
      </c>
      <c r="L22" s="5" t="n">
        <v>11017.62</v>
      </c>
      <c r="M22" s="4" t="n">
        <v>40.56</v>
      </c>
      <c r="N22" s="4" t="s">
        <v>53</v>
      </c>
    </row>
    <row r="23" customFormat="false" ht="22.15" hidden="false" customHeight="true" outlineLevel="0" collapsed="false">
      <c r="H23" s="3" t="s">
        <v>54</v>
      </c>
      <c r="I23" s="4" t="n">
        <v>636</v>
      </c>
      <c r="J23" s="5" t="n">
        <v>1882.37</v>
      </c>
      <c r="K23" s="5" t="n">
        <v>3862.56</v>
      </c>
      <c r="L23" s="5" t="n">
        <v>1980.19</v>
      </c>
      <c r="M23" s="4" t="n">
        <v>6.07</v>
      </c>
      <c r="N23" s="4" t="s">
        <v>55</v>
      </c>
    </row>
    <row r="24" customFormat="false" ht="22.15" hidden="false" customHeight="true" outlineLevel="0" collapsed="false">
      <c r="H24" s="3" t="s">
        <v>56</v>
      </c>
      <c r="I24" s="4" t="n">
        <v>515</v>
      </c>
      <c r="J24" s="5" t="n">
        <v>18226.6</v>
      </c>
      <c r="K24" s="5" t="n">
        <v>27153.47</v>
      </c>
      <c r="L24" s="5" t="n">
        <v>8926.88</v>
      </c>
      <c r="M24" s="4" t="n">
        <v>52.73</v>
      </c>
      <c r="N24" s="4" t="s">
        <v>57</v>
      </c>
    </row>
    <row r="25" customFormat="false" ht="22.15" hidden="false" customHeight="true" outlineLevel="0" collapsed="false">
      <c r="H25" s="3" t="s">
        <v>58</v>
      </c>
      <c r="I25" s="4" t="n">
        <v>446</v>
      </c>
      <c r="J25" s="5" t="n">
        <v>2300.81</v>
      </c>
      <c r="K25" s="5" t="n">
        <v>4713.65</v>
      </c>
      <c r="L25" s="5" t="n">
        <v>2412.85</v>
      </c>
      <c r="M25" s="4" t="n">
        <v>10.57</v>
      </c>
      <c r="N25" s="4" t="s">
        <v>59</v>
      </c>
    </row>
    <row r="26" customFormat="false" ht="22.15" hidden="false" customHeight="true" outlineLevel="0" collapsed="false">
      <c r="H26" s="3" t="s">
        <v>60</v>
      </c>
      <c r="I26" s="4" t="n">
        <v>431</v>
      </c>
      <c r="J26" s="5" t="n">
        <v>5874.81</v>
      </c>
      <c r="K26" s="5" t="n">
        <v>8959.45</v>
      </c>
      <c r="L26" s="5" t="n">
        <v>3084.66</v>
      </c>
      <c r="M26" s="4" t="n">
        <v>20.79</v>
      </c>
      <c r="N26" s="4" t="s">
        <v>61</v>
      </c>
    </row>
    <row r="27" customFormat="false" ht="22.15" hidden="false" customHeight="true" outlineLevel="0" collapsed="false">
      <c r="H27" s="3" t="s">
        <v>62</v>
      </c>
      <c r="I27" s="4" t="n">
        <v>430</v>
      </c>
      <c r="J27" s="5" t="n">
        <v>4953.74</v>
      </c>
      <c r="K27" s="5" t="n">
        <v>8527.6</v>
      </c>
      <c r="L27" s="5" t="n">
        <v>3573.86</v>
      </c>
      <c r="M27" s="4" t="n">
        <v>19.83</v>
      </c>
      <c r="N27" s="4" t="s">
        <v>63</v>
      </c>
    </row>
    <row r="28" customFormat="false" ht="22.15" hidden="false" customHeight="true" outlineLevel="0" collapsed="false">
      <c r="H28" s="3" t="s">
        <v>64</v>
      </c>
      <c r="I28" s="4" t="n">
        <v>416</v>
      </c>
      <c r="J28" s="5" t="n">
        <v>1787.96</v>
      </c>
      <c r="K28" s="5" t="n">
        <v>2876.5</v>
      </c>
      <c r="L28" s="5" t="n">
        <v>1088.54</v>
      </c>
      <c r="M28" s="4" t="n">
        <v>6.91</v>
      </c>
      <c r="N28" s="4" t="s">
        <v>65</v>
      </c>
    </row>
    <row r="29" customFormat="false" ht="22.15" hidden="false" customHeight="true" outlineLevel="0" collapsed="false">
      <c r="H29" s="3" t="s">
        <v>66</v>
      </c>
      <c r="I29" s="4" t="n">
        <v>407</v>
      </c>
      <c r="J29" s="5" t="n">
        <v>9676.06</v>
      </c>
      <c r="K29" s="5" t="n">
        <v>15163.35</v>
      </c>
      <c r="L29" s="5" t="n">
        <v>5487.5</v>
      </c>
      <c r="M29" s="4" t="n">
        <v>37.26</v>
      </c>
      <c r="N29" s="4" t="s">
        <v>67</v>
      </c>
    </row>
    <row r="30" customFormat="false" ht="22.15" hidden="false" customHeight="true" outlineLevel="0" collapsed="false">
      <c r="H30" s="3" t="s">
        <v>68</v>
      </c>
      <c r="I30" s="4" t="n">
        <v>384</v>
      </c>
      <c r="J30" s="5" t="n">
        <v>4896.4</v>
      </c>
      <c r="K30" s="5" t="n">
        <v>7661.21</v>
      </c>
      <c r="L30" s="5" t="n">
        <v>2764.92</v>
      </c>
      <c r="M30" s="4" t="n">
        <v>19.95</v>
      </c>
      <c r="N30" s="4" t="s">
        <v>69</v>
      </c>
    </row>
    <row r="31" customFormat="false" ht="22.15" hidden="false" customHeight="true" outlineLevel="0" collapsed="false">
      <c r="H31" s="3" t="s">
        <v>70</v>
      </c>
      <c r="I31" s="4" t="n">
        <v>340</v>
      </c>
      <c r="J31" s="5" t="n">
        <v>4069.03</v>
      </c>
      <c r="K31" s="5" t="n">
        <v>6946.46</v>
      </c>
      <c r="L31" s="5" t="n">
        <v>2877.44</v>
      </c>
      <c r="M31" s="4" t="n">
        <v>20.43</v>
      </c>
      <c r="N31" s="4" t="s">
        <v>71</v>
      </c>
    </row>
    <row r="32" customFormat="false" ht="22.15" hidden="false" customHeight="true" outlineLevel="0" collapsed="false">
      <c r="H32" s="3" t="s">
        <v>72</v>
      </c>
      <c r="I32" s="4" t="n">
        <v>313</v>
      </c>
      <c r="J32" s="5" t="n">
        <v>4539.54</v>
      </c>
      <c r="K32" s="5" t="n">
        <v>6481.33</v>
      </c>
      <c r="L32" s="5" t="n">
        <v>1941.79</v>
      </c>
      <c r="M32" s="4" t="n">
        <v>20.71</v>
      </c>
      <c r="N32" s="4" t="s">
        <v>73</v>
      </c>
    </row>
    <row r="33" customFormat="false" ht="22.15" hidden="false" customHeight="true" outlineLevel="0" collapsed="false">
      <c r="H33" s="3" t="s">
        <v>74</v>
      </c>
      <c r="I33" s="4" t="n">
        <v>311</v>
      </c>
      <c r="J33" s="5" t="n">
        <v>11790.46</v>
      </c>
      <c r="K33" s="5" t="n">
        <v>18506.96</v>
      </c>
      <c r="L33" s="5" t="n">
        <v>6716.5</v>
      </c>
      <c r="M33" s="4" t="n">
        <v>59.51</v>
      </c>
      <c r="N33" s="4" t="s">
        <v>75</v>
      </c>
    </row>
    <row r="34" customFormat="false" ht="22.15" hidden="false" customHeight="true" outlineLevel="0" collapsed="false">
      <c r="H34" s="3" t="s">
        <v>76</v>
      </c>
      <c r="I34" s="4" t="n">
        <v>301</v>
      </c>
      <c r="J34" s="5" t="n">
        <v>7279.63</v>
      </c>
      <c r="K34" s="5" t="n">
        <v>10557.09</v>
      </c>
      <c r="L34" s="5" t="n">
        <v>3277.49</v>
      </c>
      <c r="M34" s="4" t="n">
        <v>35.07</v>
      </c>
      <c r="N34" s="4" t="s">
        <v>77</v>
      </c>
    </row>
    <row r="35" customFormat="false" ht="22.15" hidden="false" customHeight="true" outlineLevel="0" collapsed="false">
      <c r="H35" s="3" t="s">
        <v>78</v>
      </c>
      <c r="I35" s="4" t="n">
        <v>289</v>
      </c>
      <c r="J35" s="5" t="n">
        <v>1879.95</v>
      </c>
      <c r="K35" s="5" t="n">
        <v>2898.96</v>
      </c>
      <c r="L35" s="5" t="n">
        <v>1019.01</v>
      </c>
      <c r="M35" s="4" t="n">
        <v>10.03</v>
      </c>
      <c r="N35" s="4" t="s">
        <v>79</v>
      </c>
    </row>
    <row r="36" customFormat="false" ht="22.15" hidden="false" customHeight="true" outlineLevel="0" collapsed="false">
      <c r="H36" s="3" t="s">
        <v>80</v>
      </c>
      <c r="I36" s="4" t="n">
        <v>280</v>
      </c>
      <c r="J36" s="5" t="n">
        <v>7067.34</v>
      </c>
      <c r="K36" s="5" t="n">
        <v>10393.52</v>
      </c>
      <c r="L36" s="5" t="n">
        <v>3326.17</v>
      </c>
      <c r="M36" s="4" t="n">
        <v>37.12</v>
      </c>
      <c r="N36" s="4" t="s">
        <v>81</v>
      </c>
    </row>
    <row r="37" customFormat="false" ht="22.15" hidden="false" customHeight="true" outlineLevel="0" collapsed="false">
      <c r="H37" s="3" t="s">
        <v>82</v>
      </c>
      <c r="I37" s="4" t="n">
        <v>275</v>
      </c>
      <c r="J37" s="5" t="n">
        <v>465.04</v>
      </c>
      <c r="K37" s="5" t="n">
        <v>2008.61</v>
      </c>
      <c r="L37" s="5" t="n">
        <v>1543.57</v>
      </c>
      <c r="M37" s="4" t="n">
        <v>7.3</v>
      </c>
      <c r="N37" s="4" t="s">
        <v>83</v>
      </c>
    </row>
    <row r="38" customFormat="false" ht="22.15" hidden="false" customHeight="true" outlineLevel="0" collapsed="false">
      <c r="H38" s="3" t="s">
        <v>84</v>
      </c>
      <c r="I38" s="4" t="n">
        <v>262</v>
      </c>
      <c r="J38" s="5" t="n">
        <v>2914.65</v>
      </c>
      <c r="K38" s="5" t="n">
        <v>4280.96</v>
      </c>
      <c r="L38" s="5" t="n">
        <v>1366.31</v>
      </c>
      <c r="M38" s="4" t="n">
        <v>16.34</v>
      </c>
      <c r="N38" s="4" t="s">
        <v>85</v>
      </c>
    </row>
    <row r="39" customFormat="false" ht="22.15" hidden="false" customHeight="true" outlineLevel="0" collapsed="false">
      <c r="H39" s="3" t="s">
        <v>86</v>
      </c>
      <c r="I39" s="4" t="n">
        <v>253</v>
      </c>
      <c r="J39" s="5" t="n">
        <v>2317.71</v>
      </c>
      <c r="K39" s="5" t="n">
        <v>3717.97</v>
      </c>
      <c r="L39" s="5" t="n">
        <v>1400.27</v>
      </c>
      <c r="M39" s="4" t="n">
        <v>14.7</v>
      </c>
      <c r="N39" s="4" t="s">
        <v>87</v>
      </c>
    </row>
    <row r="40" customFormat="false" ht="22.15" hidden="false" customHeight="true" outlineLevel="0" collapsed="false">
      <c r="H40" s="3" t="s">
        <v>88</v>
      </c>
      <c r="I40" s="4" t="n">
        <v>244</v>
      </c>
      <c r="J40" s="5" t="n">
        <v>918.86</v>
      </c>
      <c r="K40" s="5" t="n">
        <v>2476.86</v>
      </c>
      <c r="L40" s="5" t="n">
        <v>1558</v>
      </c>
      <c r="M40" s="4" t="n">
        <v>10.15</v>
      </c>
      <c r="N40" s="4" t="s">
        <v>89</v>
      </c>
    </row>
    <row r="41" customFormat="false" ht="22.15" hidden="false" customHeight="true" outlineLevel="0" collapsed="false">
      <c r="H41" s="3" t="s">
        <v>90</v>
      </c>
      <c r="I41" s="4" t="n">
        <v>234</v>
      </c>
      <c r="J41" s="5" t="n">
        <v>3996.52</v>
      </c>
      <c r="K41" s="5" t="n">
        <v>6591.45</v>
      </c>
      <c r="L41" s="5" t="n">
        <v>2594.93</v>
      </c>
      <c r="M41" s="4" t="n">
        <v>28.17</v>
      </c>
      <c r="N41" s="4" t="s">
        <v>91</v>
      </c>
    </row>
    <row r="42" customFormat="false" ht="22.15" hidden="false" customHeight="true" outlineLevel="0" collapsed="false">
      <c r="H42" s="3" t="s">
        <v>92</v>
      </c>
      <c r="I42" s="4" t="n">
        <v>209</v>
      </c>
      <c r="J42" s="5" t="n">
        <v>6203.08</v>
      </c>
      <c r="K42" s="5" t="n">
        <v>9801.47</v>
      </c>
      <c r="L42" s="5" t="n">
        <v>3598.38</v>
      </c>
      <c r="M42" s="4" t="n">
        <v>46.9</v>
      </c>
      <c r="N42" s="4" t="s">
        <v>93</v>
      </c>
    </row>
    <row r="43" customFormat="false" ht="22.15" hidden="false" customHeight="true" outlineLevel="0" collapsed="false">
      <c r="H43" s="3" t="s">
        <v>94</v>
      </c>
      <c r="I43" s="4" t="n">
        <v>198</v>
      </c>
      <c r="J43" s="5" t="n">
        <v>330.01</v>
      </c>
      <c r="K43" s="5" t="n">
        <v>787.62</v>
      </c>
      <c r="L43" s="5" t="n">
        <v>457.62</v>
      </c>
      <c r="M43" s="4" t="n">
        <v>3.98</v>
      </c>
      <c r="N43" s="4" t="s">
        <v>95</v>
      </c>
    </row>
    <row r="44" customFormat="false" ht="22.15" hidden="false" customHeight="true" outlineLevel="0" collapsed="false">
      <c r="H44" s="3" t="s">
        <v>96</v>
      </c>
      <c r="I44" s="4" t="n">
        <v>179</v>
      </c>
      <c r="J44" s="5" t="n">
        <v>2276.03</v>
      </c>
      <c r="K44" s="5" t="n">
        <v>3733.98</v>
      </c>
      <c r="L44" s="5" t="n">
        <v>1457.96</v>
      </c>
      <c r="M44" s="4" t="n">
        <v>20.86</v>
      </c>
      <c r="N44" s="4" t="s">
        <v>97</v>
      </c>
    </row>
    <row r="45" customFormat="false" ht="22.15" hidden="false" customHeight="true" outlineLevel="0" collapsed="false">
      <c r="H45" s="3" t="s">
        <v>98</v>
      </c>
      <c r="I45" s="4" t="n">
        <v>154</v>
      </c>
      <c r="J45" s="5" t="n">
        <v>1641.81</v>
      </c>
      <c r="K45" s="5" t="n">
        <v>2607.24</v>
      </c>
      <c r="L45" s="5" t="n">
        <v>965.43</v>
      </c>
      <c r="M45" s="4" t="n">
        <v>16.93</v>
      </c>
      <c r="N45" s="4" t="s">
        <v>99</v>
      </c>
    </row>
    <row r="46" customFormat="false" ht="22.15" hidden="false" customHeight="true" outlineLevel="0" collapsed="false">
      <c r="H46" s="3" t="s">
        <v>100</v>
      </c>
      <c r="I46" s="4" t="n">
        <v>123</v>
      </c>
      <c r="J46" s="5" t="n">
        <v>1447.98</v>
      </c>
      <c r="K46" s="5" t="n">
        <v>2385</v>
      </c>
      <c r="L46" s="5" t="n">
        <v>937.02</v>
      </c>
      <c r="M46" s="4" t="n">
        <v>19.39</v>
      </c>
      <c r="N46" s="4" t="s">
        <v>101</v>
      </c>
    </row>
    <row r="47" customFormat="false" ht="22.15" hidden="false" customHeight="true" outlineLevel="0" collapsed="false">
      <c r="H47" s="3" t="s">
        <v>102</v>
      </c>
      <c r="I47" s="4" t="n">
        <v>114</v>
      </c>
      <c r="J47" s="5" t="n">
        <v>956.21</v>
      </c>
      <c r="K47" s="5" t="n">
        <v>1448.63</v>
      </c>
      <c r="L47" s="5" t="n">
        <v>492.42</v>
      </c>
      <c r="M47" s="4" t="n">
        <v>12.71</v>
      </c>
      <c r="N47" s="4" t="s">
        <v>103</v>
      </c>
    </row>
    <row r="48" customFormat="false" ht="22.15" hidden="false" customHeight="true" outlineLevel="0" collapsed="false">
      <c r="H48" s="3" t="s">
        <v>104</v>
      </c>
      <c r="I48" s="4" t="n">
        <v>107</v>
      </c>
      <c r="J48" s="5" t="n">
        <v>735.33</v>
      </c>
      <c r="K48" s="5" t="n">
        <v>885.93</v>
      </c>
      <c r="L48" s="5" t="n">
        <v>150.6</v>
      </c>
      <c r="M48" s="4" t="n">
        <v>8.28</v>
      </c>
      <c r="N48" s="4" t="s">
        <v>105</v>
      </c>
    </row>
    <row r="49" customFormat="false" ht="22.15" hidden="false" customHeight="true" outlineLevel="0" collapsed="false">
      <c r="H49" s="3" t="s">
        <v>106</v>
      </c>
      <c r="I49" s="4" t="n">
        <v>96</v>
      </c>
      <c r="J49" s="5" t="n">
        <v>3241.87</v>
      </c>
      <c r="K49" s="5" t="n">
        <v>5245.44</v>
      </c>
      <c r="L49" s="5" t="n">
        <v>2003.57</v>
      </c>
      <c r="M49" s="4" t="n">
        <v>54.64</v>
      </c>
      <c r="N49" s="4" t="s">
        <v>107</v>
      </c>
    </row>
    <row r="50" customFormat="false" ht="22.15" hidden="false" customHeight="true" outlineLevel="0" collapsed="false">
      <c r="H50" s="3" t="s">
        <v>108</v>
      </c>
      <c r="I50" s="4" t="n">
        <v>89</v>
      </c>
      <c r="J50" s="5" t="n">
        <v>3480.6</v>
      </c>
      <c r="K50" s="5" t="n">
        <v>5188.05</v>
      </c>
      <c r="L50" s="5" t="n">
        <v>1707.45</v>
      </c>
      <c r="M50" s="4" t="n">
        <v>58.29</v>
      </c>
      <c r="N50" s="4" t="s">
        <v>109</v>
      </c>
    </row>
    <row r="51" customFormat="false" ht="22.15" hidden="false" customHeight="true" outlineLevel="0" collapsed="false">
      <c r="H51" s="3" t="s">
        <v>110</v>
      </c>
      <c r="I51" s="4" t="n">
        <v>84</v>
      </c>
      <c r="J51" s="5" t="n">
        <v>1442.47</v>
      </c>
      <c r="K51" s="5" t="n">
        <v>2420.26</v>
      </c>
      <c r="L51" s="5" t="n">
        <v>977.79</v>
      </c>
      <c r="M51" s="4" t="n">
        <v>28.81</v>
      </c>
      <c r="N51" s="4" t="s">
        <v>111</v>
      </c>
    </row>
    <row r="52" customFormat="false" ht="22.15" hidden="false" customHeight="true" outlineLevel="0" collapsed="false">
      <c r="H52" s="3" t="s">
        <v>112</v>
      </c>
      <c r="I52" s="4" t="n">
        <v>80</v>
      </c>
      <c r="J52" s="5" t="n">
        <v>3126.79</v>
      </c>
      <c r="K52" s="5" t="n">
        <v>4409.7</v>
      </c>
      <c r="L52" s="5" t="n">
        <v>1282.91</v>
      </c>
      <c r="M52" s="4" t="n">
        <v>55.12</v>
      </c>
      <c r="N52" s="4" t="s">
        <v>113</v>
      </c>
    </row>
    <row r="53" customFormat="false" ht="22.15" hidden="false" customHeight="true" outlineLevel="0" collapsed="false">
      <c r="H53" s="3" t="s">
        <v>114</v>
      </c>
      <c r="I53" s="4" t="n">
        <v>64</v>
      </c>
      <c r="J53" s="5" t="n">
        <v>1627.7</v>
      </c>
      <c r="K53" s="5" t="n">
        <v>2366.34</v>
      </c>
      <c r="L53" s="5" t="n">
        <v>738.64</v>
      </c>
      <c r="M53" s="4" t="n">
        <v>36.97</v>
      </c>
      <c r="N53" s="4" t="s">
        <v>115</v>
      </c>
    </row>
    <row r="54" customFormat="false" ht="22.15" hidden="false" customHeight="true" outlineLevel="0" collapsed="false">
      <c r="H54" s="3" t="s">
        <v>116</v>
      </c>
      <c r="I54" s="4" t="n">
        <v>62</v>
      </c>
      <c r="J54" s="5" t="n">
        <v>500.87</v>
      </c>
      <c r="K54" s="5" t="n">
        <v>765.24</v>
      </c>
      <c r="L54" s="5" t="n">
        <v>264.37</v>
      </c>
      <c r="M54" s="4" t="n">
        <v>12.34</v>
      </c>
      <c r="N54" s="4" t="s">
        <v>117</v>
      </c>
    </row>
    <row r="55" customFormat="false" ht="22.15" hidden="false" customHeight="true" outlineLevel="0" collapsed="false">
      <c r="H55" s="3" t="s">
        <v>118</v>
      </c>
      <c r="I55" s="4" t="n">
        <v>59</v>
      </c>
      <c r="J55" s="5" t="n">
        <v>392.7</v>
      </c>
      <c r="K55" s="5" t="n">
        <v>570.81</v>
      </c>
      <c r="L55" s="5" t="n">
        <v>178.11</v>
      </c>
      <c r="M55" s="4" t="n">
        <v>9.67</v>
      </c>
      <c r="N55" s="4" t="s">
        <v>119</v>
      </c>
    </row>
    <row r="56" customFormat="false" ht="12.75" hidden="false" customHeight="true" outlineLevel="1" collapsed="false">
      <c r="O56" s="1" t="s">
        <v>120</v>
      </c>
    </row>
    <row r="57" customFormat="false" ht="11.25" hidden="false" customHeight="true" outlineLevel="1" collapsed="false">
      <c r="O57" s="2" t="s">
        <v>121</v>
      </c>
    </row>
    <row r="58" customFormat="false" ht="12.75" hidden="false" customHeight="true" outlineLevel="1" collapsed="false">
      <c r="O58" s="1" t="s">
        <v>0</v>
      </c>
    </row>
    <row r="59" customFormat="false" ht="11.25" hidden="false" customHeight="true" outlineLevel="1" collapsed="false">
      <c r="O59" s="2" t="s">
        <v>1</v>
      </c>
    </row>
    <row r="60" customFormat="false" ht="22.15" hidden="false" customHeight="true" outlineLevel="0" collapsed="false">
      <c r="H60" s="3" t="s">
        <v>122</v>
      </c>
      <c r="I60" s="4" t="n">
        <v>56</v>
      </c>
      <c r="J60" s="5" t="n">
        <v>2445.25</v>
      </c>
      <c r="K60" s="5" t="n">
        <v>3297.4</v>
      </c>
      <c r="L60" s="5" t="n">
        <v>852.15</v>
      </c>
      <c r="M60" s="4" t="n">
        <v>58.88</v>
      </c>
      <c r="N60" s="4" t="s">
        <v>123</v>
      </c>
    </row>
    <row r="61" customFormat="false" ht="22.15" hidden="false" customHeight="true" outlineLevel="0" collapsed="false">
      <c r="H61" s="3" t="s">
        <v>124</v>
      </c>
      <c r="I61" s="4" t="n">
        <v>54</v>
      </c>
      <c r="J61" s="5" t="n">
        <v>436.17</v>
      </c>
      <c r="K61" s="5" t="n">
        <v>651.07</v>
      </c>
      <c r="L61" s="5" t="n">
        <v>214.9</v>
      </c>
      <c r="M61" s="4" t="n">
        <v>12.06</v>
      </c>
      <c r="N61" s="4" t="s">
        <v>125</v>
      </c>
    </row>
    <row r="62" customFormat="false" ht="22.15" hidden="false" customHeight="true" outlineLevel="0" collapsed="false">
      <c r="H62" s="3" t="s">
        <v>126</v>
      </c>
      <c r="I62" s="4" t="n">
        <v>49</v>
      </c>
      <c r="J62" s="5" t="n">
        <v>1613.3</v>
      </c>
      <c r="K62" s="5" t="n">
        <v>2569.91</v>
      </c>
      <c r="L62" s="5" t="n">
        <v>956.61</v>
      </c>
      <c r="M62" s="4" t="n">
        <v>52.45</v>
      </c>
      <c r="N62" s="4" t="s">
        <v>127</v>
      </c>
    </row>
    <row r="63" customFormat="false" ht="22.15" hidden="false" customHeight="true" outlineLevel="0" collapsed="false">
      <c r="H63" s="3" t="s">
        <v>128</v>
      </c>
      <c r="I63" s="4" t="n">
        <v>44</v>
      </c>
      <c r="J63" s="5" t="n">
        <v>585.76</v>
      </c>
      <c r="K63" s="5" t="n">
        <v>861.17</v>
      </c>
      <c r="L63" s="5" t="n">
        <v>275.41</v>
      </c>
      <c r="M63" s="4" t="n">
        <v>19.57</v>
      </c>
      <c r="N63" s="4" t="s">
        <v>129</v>
      </c>
    </row>
    <row r="64" customFormat="false" ht="22.15" hidden="false" customHeight="true" outlineLevel="0" collapsed="false">
      <c r="H64" s="3" t="s">
        <v>130</v>
      </c>
      <c r="I64" s="4" t="n">
        <v>42</v>
      </c>
      <c r="J64" s="5" t="n">
        <v>964.4</v>
      </c>
      <c r="K64" s="5" t="n">
        <v>1580.3</v>
      </c>
      <c r="L64" s="5" t="n">
        <v>615.91</v>
      </c>
      <c r="M64" s="4" t="n">
        <v>37.63</v>
      </c>
      <c r="N64" s="4" t="s">
        <v>131</v>
      </c>
    </row>
    <row r="65" customFormat="false" ht="22.15" hidden="false" customHeight="true" outlineLevel="0" collapsed="false">
      <c r="H65" s="3" t="s">
        <v>132</v>
      </c>
      <c r="I65" s="4" t="n">
        <v>41</v>
      </c>
      <c r="J65" s="5" t="n">
        <v>332.51</v>
      </c>
      <c r="K65" s="5" t="n">
        <v>477.24</v>
      </c>
      <c r="L65" s="5" t="n">
        <v>144.73</v>
      </c>
      <c r="M65" s="4" t="n">
        <v>11.64</v>
      </c>
      <c r="N65" s="4" t="s">
        <v>133</v>
      </c>
    </row>
    <row r="66" customFormat="false" ht="22.15" hidden="false" customHeight="true" outlineLevel="0" collapsed="false">
      <c r="H66" s="3" t="s">
        <v>134</v>
      </c>
      <c r="I66" s="4" t="n">
        <v>41</v>
      </c>
      <c r="J66" s="5" t="n">
        <v>610.9</v>
      </c>
      <c r="K66" s="5" t="n">
        <v>897.49</v>
      </c>
      <c r="L66" s="5" t="n">
        <v>286.59</v>
      </c>
      <c r="M66" s="4" t="n">
        <v>21.89</v>
      </c>
      <c r="N66" s="4" t="s">
        <v>135</v>
      </c>
    </row>
    <row r="67" customFormat="false" ht="22.15" hidden="false" customHeight="true" outlineLevel="0" collapsed="false">
      <c r="H67" s="3" t="s">
        <v>136</v>
      </c>
      <c r="I67" s="4" t="n">
        <v>40</v>
      </c>
      <c r="J67" s="5" t="n">
        <v>1494.88</v>
      </c>
      <c r="K67" s="5" t="n">
        <v>2222.4</v>
      </c>
      <c r="L67" s="5" t="n">
        <v>727.52</v>
      </c>
      <c r="M67" s="4" t="n">
        <v>55.56</v>
      </c>
      <c r="N67" s="4" t="s">
        <v>137</v>
      </c>
    </row>
    <row r="68" customFormat="false" ht="22.15" hidden="false" customHeight="true" outlineLevel="0" collapsed="false">
      <c r="H68" s="3" t="s">
        <v>138</v>
      </c>
      <c r="I68" s="4" t="n">
        <v>40</v>
      </c>
      <c r="J68" s="5" t="n">
        <v>269.8</v>
      </c>
      <c r="K68" s="5" t="n">
        <v>441.6</v>
      </c>
      <c r="L68" s="5" t="n">
        <v>171.8</v>
      </c>
      <c r="M68" s="4" t="n">
        <v>11.04</v>
      </c>
      <c r="N68" s="4" t="s">
        <v>139</v>
      </c>
    </row>
    <row r="69" customFormat="false" ht="22.15" hidden="false" customHeight="true" outlineLevel="0" collapsed="false">
      <c r="H69" s="3" t="s">
        <v>140</v>
      </c>
      <c r="I69" s="4" t="n">
        <v>36</v>
      </c>
      <c r="J69" s="5" t="n">
        <v>138.52</v>
      </c>
      <c r="K69" s="5" t="n">
        <v>272.54</v>
      </c>
      <c r="L69" s="5" t="n">
        <v>134.02</v>
      </c>
      <c r="M69" s="4" t="n">
        <v>7.57</v>
      </c>
      <c r="N69" s="4" t="s">
        <v>141</v>
      </c>
    </row>
    <row r="70" customFormat="false" ht="22.15" hidden="false" customHeight="true" outlineLevel="0" collapsed="false">
      <c r="H70" s="3" t="s">
        <v>142</v>
      </c>
      <c r="I70" s="4" t="n">
        <v>34</v>
      </c>
      <c r="J70" s="5" t="n">
        <v>295.7</v>
      </c>
      <c r="K70" s="5" t="n">
        <v>470.26</v>
      </c>
      <c r="L70" s="5" t="n">
        <v>174.56</v>
      </c>
      <c r="M70" s="4" t="n">
        <v>13.83</v>
      </c>
      <c r="N70" s="4" t="s">
        <v>143</v>
      </c>
    </row>
    <row r="71" customFormat="false" ht="22.15" hidden="false" customHeight="true" outlineLevel="0" collapsed="false">
      <c r="H71" s="3" t="s">
        <v>144</v>
      </c>
      <c r="I71" s="4" t="n">
        <v>33</v>
      </c>
      <c r="J71" s="5" t="n">
        <v>378.45</v>
      </c>
      <c r="K71" s="5" t="n">
        <v>578.98</v>
      </c>
      <c r="L71" s="5" t="n">
        <v>200.53</v>
      </c>
      <c r="M71" s="4" t="n">
        <v>17.54</v>
      </c>
      <c r="N71" s="4" t="s">
        <v>145</v>
      </c>
    </row>
    <row r="72" customFormat="false" ht="22.15" hidden="false" customHeight="true" outlineLevel="0" collapsed="false">
      <c r="H72" s="3" t="s">
        <v>146</v>
      </c>
      <c r="I72" s="4" t="n">
        <v>32</v>
      </c>
      <c r="J72" s="5" t="n">
        <v>434.2</v>
      </c>
      <c r="K72" s="5" t="n">
        <v>553.92</v>
      </c>
      <c r="L72" s="5" t="n">
        <v>119.72</v>
      </c>
      <c r="M72" s="4" t="n">
        <v>17.31</v>
      </c>
      <c r="N72" s="4" t="s">
        <v>147</v>
      </c>
    </row>
    <row r="73" customFormat="false" ht="22.15" hidden="false" customHeight="true" outlineLevel="0" collapsed="false">
      <c r="H73" s="3" t="s">
        <v>148</v>
      </c>
      <c r="I73" s="4" t="n">
        <v>26</v>
      </c>
      <c r="J73" s="5" t="n">
        <v>228.94</v>
      </c>
      <c r="K73" s="5" t="n">
        <v>363.04</v>
      </c>
      <c r="L73" s="5" t="n">
        <v>134.1</v>
      </c>
      <c r="M73" s="4" t="n">
        <v>13.96</v>
      </c>
      <c r="N73" s="4" t="s">
        <v>149</v>
      </c>
    </row>
    <row r="74" customFormat="false" ht="22.15" hidden="false" customHeight="true" outlineLevel="0" collapsed="false">
      <c r="H74" s="3" t="s">
        <v>150</v>
      </c>
      <c r="I74" s="4" t="n">
        <v>23</v>
      </c>
      <c r="J74" s="5" t="n">
        <v>115.11</v>
      </c>
      <c r="K74" s="5" t="n">
        <v>251.72</v>
      </c>
      <c r="L74" s="5" t="n">
        <v>136.61</v>
      </c>
      <c r="M74" s="4" t="n">
        <v>10.94</v>
      </c>
      <c r="N74" s="4" t="s">
        <v>151</v>
      </c>
    </row>
    <row r="75" customFormat="false" ht="22.15" hidden="false" customHeight="true" outlineLevel="0" collapsed="false">
      <c r="H75" s="3" t="s">
        <v>152</v>
      </c>
      <c r="I75" s="4" t="n">
        <v>17</v>
      </c>
      <c r="J75" s="5" t="n">
        <v>375.3</v>
      </c>
      <c r="K75" s="5" t="n">
        <v>572.73</v>
      </c>
      <c r="L75" s="5" t="n">
        <v>197.43</v>
      </c>
      <c r="M75" s="4" t="n">
        <v>33.69</v>
      </c>
      <c r="N75" s="4" t="s">
        <v>153</v>
      </c>
    </row>
    <row r="76" customFormat="false" ht="22.15" hidden="false" customHeight="true" outlineLevel="0" collapsed="false">
      <c r="H76" s="3" t="s">
        <v>154</v>
      </c>
      <c r="I76" s="4" t="n">
        <v>17</v>
      </c>
      <c r="J76" s="5" t="n">
        <v>77.4</v>
      </c>
      <c r="K76" s="5" t="n">
        <v>133.06</v>
      </c>
      <c r="L76" s="5" t="n">
        <v>55.66</v>
      </c>
      <c r="M76" s="4" t="n">
        <v>7.83</v>
      </c>
      <c r="N76" s="4" t="s">
        <v>155</v>
      </c>
    </row>
    <row r="77" customFormat="false" ht="22.15" hidden="false" customHeight="true" outlineLevel="0" collapsed="false">
      <c r="H77" s="3" t="s">
        <v>156</v>
      </c>
      <c r="I77" s="4" t="n">
        <v>15</v>
      </c>
      <c r="J77" s="5" t="n">
        <v>109.2</v>
      </c>
      <c r="K77" s="5" t="n">
        <v>274.35</v>
      </c>
      <c r="L77" s="5" t="n">
        <v>165.15</v>
      </c>
      <c r="M77" s="4" t="n">
        <v>18.29</v>
      </c>
      <c r="N77" s="4" t="s">
        <v>157</v>
      </c>
    </row>
    <row r="78" customFormat="false" ht="22.15" hidden="false" customHeight="true" outlineLevel="0" collapsed="false">
      <c r="H78" s="3" t="s">
        <v>158</v>
      </c>
      <c r="I78" s="4" t="n">
        <v>15</v>
      </c>
      <c r="J78" s="5" t="n">
        <v>193.3</v>
      </c>
      <c r="K78" s="5" t="n">
        <v>290.85</v>
      </c>
      <c r="L78" s="5" t="n">
        <v>97.56</v>
      </c>
      <c r="M78" s="4" t="n">
        <v>19.39</v>
      </c>
      <c r="N78" s="4" t="s">
        <v>159</v>
      </c>
    </row>
    <row r="79" customFormat="false" ht="22.15" hidden="false" customHeight="true" outlineLevel="0" collapsed="false">
      <c r="H79" s="3" t="s">
        <v>160</v>
      </c>
      <c r="I79" s="4" t="n">
        <v>13</v>
      </c>
      <c r="J79" s="5" t="n">
        <v>156.96</v>
      </c>
      <c r="K79" s="5" t="n">
        <v>261.97</v>
      </c>
      <c r="L79" s="5" t="n">
        <v>105.01</v>
      </c>
      <c r="M79" s="4" t="n">
        <v>20.15</v>
      </c>
      <c r="N79" s="4" t="s">
        <v>161</v>
      </c>
    </row>
    <row r="80" customFormat="false" ht="22.15" hidden="false" customHeight="true" outlineLevel="0" collapsed="false">
      <c r="H80" s="3" t="s">
        <v>162</v>
      </c>
      <c r="I80" s="4" t="n">
        <v>13</v>
      </c>
      <c r="J80" s="5" t="n">
        <v>233.7</v>
      </c>
      <c r="K80" s="5" t="n">
        <v>346.01</v>
      </c>
      <c r="L80" s="5" t="n">
        <v>112.31</v>
      </c>
      <c r="M80" s="4" t="n">
        <v>26.62</v>
      </c>
      <c r="N80" s="4" t="s">
        <v>163</v>
      </c>
    </row>
    <row r="81" customFormat="false" ht="22.15" hidden="false" customHeight="true" outlineLevel="0" collapsed="false">
      <c r="H81" s="3" t="s">
        <v>164</v>
      </c>
      <c r="I81" s="4" t="n">
        <v>12</v>
      </c>
      <c r="J81" s="5" t="n">
        <v>616.59</v>
      </c>
      <c r="K81" s="5" t="n">
        <v>1121.84</v>
      </c>
      <c r="L81" s="5" t="n">
        <v>505.25</v>
      </c>
      <c r="M81" s="4" t="n">
        <v>93.49</v>
      </c>
      <c r="N81" s="4" t="s">
        <v>165</v>
      </c>
    </row>
    <row r="82" customFormat="false" ht="22.15" hidden="false" customHeight="true" outlineLevel="0" collapsed="false">
      <c r="H82" s="3" t="s">
        <v>166</v>
      </c>
      <c r="I82" s="4" t="n">
        <v>11</v>
      </c>
      <c r="J82" s="5" t="n">
        <v>321.03</v>
      </c>
      <c r="K82" s="5" t="n">
        <v>508.2</v>
      </c>
      <c r="L82" s="5" t="n">
        <v>187.17</v>
      </c>
      <c r="M82" s="4" t="n">
        <v>46.2</v>
      </c>
      <c r="N82" s="4" t="s">
        <v>167</v>
      </c>
    </row>
    <row r="83" customFormat="false" ht="22.15" hidden="false" customHeight="true" outlineLevel="0" collapsed="false">
      <c r="H83" s="3" t="s">
        <v>168</v>
      </c>
      <c r="I83" s="4" t="n">
        <v>10</v>
      </c>
      <c r="J83" s="5" t="n">
        <v>424.02</v>
      </c>
      <c r="K83" s="5" t="n">
        <v>679.9</v>
      </c>
      <c r="L83" s="5" t="n">
        <v>255.88</v>
      </c>
      <c r="M83" s="4" t="n">
        <v>67.99</v>
      </c>
      <c r="N83" s="4" t="s">
        <v>169</v>
      </c>
    </row>
    <row r="84" customFormat="false" ht="22.15" hidden="false" customHeight="true" outlineLevel="0" collapsed="false">
      <c r="H84" s="3" t="s">
        <v>170</v>
      </c>
      <c r="I84" s="4" t="n">
        <v>10</v>
      </c>
      <c r="J84" s="5" t="n">
        <v>103.8</v>
      </c>
      <c r="K84" s="5" t="n">
        <v>165.5</v>
      </c>
      <c r="L84" s="5" t="n">
        <v>61.7</v>
      </c>
      <c r="M84" s="4" t="n">
        <v>16.55</v>
      </c>
      <c r="N84" s="4" t="s">
        <v>171</v>
      </c>
    </row>
    <row r="85" customFormat="false" ht="22.15" hidden="false" customHeight="true" outlineLevel="0" collapsed="false">
      <c r="H85" s="3" t="s">
        <v>172</v>
      </c>
      <c r="I85" s="4" t="n">
        <v>6</v>
      </c>
      <c r="J85" s="5" t="n">
        <v>44.18</v>
      </c>
      <c r="K85" s="5" t="n">
        <v>68.54</v>
      </c>
      <c r="L85" s="5" t="n">
        <v>24.36</v>
      </c>
      <c r="M85" s="4" t="n">
        <v>11.42</v>
      </c>
      <c r="N85" s="4" t="s">
        <v>173</v>
      </c>
    </row>
    <row r="86" customFormat="false" ht="22.15" hidden="false" customHeight="true" outlineLevel="0" collapsed="false">
      <c r="H86" s="3" t="s">
        <v>174</v>
      </c>
      <c r="I86" s="4" t="n">
        <v>5</v>
      </c>
      <c r="J86" s="5" t="n">
        <v>202</v>
      </c>
      <c r="K86" s="5" t="n">
        <v>297.05</v>
      </c>
      <c r="L86" s="5" t="n">
        <v>95.05</v>
      </c>
      <c r="M86" s="4" t="n">
        <v>59.41</v>
      </c>
      <c r="N86" s="4" t="s">
        <v>175</v>
      </c>
    </row>
    <row r="87" customFormat="false" ht="22.15" hidden="false" customHeight="true" outlineLevel="0" collapsed="false">
      <c r="H87" s="3" t="s">
        <v>176</v>
      </c>
      <c r="I87" s="4" t="n">
        <v>4</v>
      </c>
      <c r="J87" s="5" t="n">
        <v>94.97</v>
      </c>
      <c r="K87" s="5" t="n">
        <v>161.76</v>
      </c>
      <c r="L87" s="5" t="n">
        <v>66.79</v>
      </c>
      <c r="M87" s="4" t="n">
        <v>40.44</v>
      </c>
      <c r="N87" s="4" t="s">
        <v>177</v>
      </c>
    </row>
    <row r="88" customFormat="false" ht="22.15" hidden="false" customHeight="true" outlineLevel="0" collapsed="false">
      <c r="H88" s="3" t="s">
        <v>178</v>
      </c>
      <c r="I88" s="4" t="n">
        <v>4</v>
      </c>
      <c r="J88" s="5" t="n">
        <v>33.8</v>
      </c>
      <c r="K88" s="5" t="n">
        <v>55.96</v>
      </c>
      <c r="L88" s="5" t="n">
        <v>22.16</v>
      </c>
      <c r="M88" s="4" t="n">
        <v>13.99</v>
      </c>
      <c r="N88" s="4" t="s">
        <v>179</v>
      </c>
    </row>
    <row r="89" customFormat="false" ht="22.15" hidden="false" customHeight="true" outlineLevel="0" collapsed="false">
      <c r="H89" s="3" t="s">
        <v>180</v>
      </c>
      <c r="I89" s="4" t="n">
        <v>3</v>
      </c>
      <c r="J89" s="5" t="n">
        <v>36.39</v>
      </c>
      <c r="K89" s="5" t="n">
        <v>64.86</v>
      </c>
      <c r="L89" s="5" t="n">
        <v>28.47</v>
      </c>
      <c r="M89" s="4" t="n">
        <v>21.62</v>
      </c>
      <c r="N89" s="4" t="s">
        <v>181</v>
      </c>
    </row>
    <row r="90" customFormat="false" ht="22.15" hidden="false" customHeight="true" outlineLevel="0" collapsed="false">
      <c r="H90" s="3" t="s">
        <v>182</v>
      </c>
      <c r="I90" s="4" t="n">
        <v>2</v>
      </c>
      <c r="J90" s="5" t="n">
        <v>16.37</v>
      </c>
      <c r="K90" s="5" t="n">
        <v>34.58</v>
      </c>
      <c r="L90" s="5" t="n">
        <v>18.21</v>
      </c>
      <c r="M90" s="4" t="n">
        <v>17.29</v>
      </c>
      <c r="N90" s="4" t="s">
        <v>183</v>
      </c>
    </row>
    <row r="91" customFormat="false" ht="22.15" hidden="false" customHeight="true" outlineLevel="0" collapsed="false">
      <c r="H91" s="3" t="s">
        <v>184</v>
      </c>
      <c r="I91" s="4" t="n">
        <v>2</v>
      </c>
      <c r="J91" s="5" t="n">
        <v>27.45</v>
      </c>
      <c r="K91" s="5" t="n">
        <v>80.18</v>
      </c>
      <c r="L91" s="5" t="n">
        <v>52.73</v>
      </c>
      <c r="M91" s="4" t="n">
        <v>40.09</v>
      </c>
      <c r="N91" s="4" t="s">
        <v>185</v>
      </c>
    </row>
    <row r="92" customFormat="false" ht="12" hidden="false" customHeight="true" outlineLevel="0" collapsed="false">
      <c r="I92" s="6" t="n">
        <f aca="false">SUM($I$2:$I$91)</f>
        <v>67826</v>
      </c>
      <c r="J92" s="7" t="n">
        <f aca="false">SUM($J$2:$J$91)</f>
        <v>595436.42</v>
      </c>
      <c r="K92" s="7" t="n">
        <f aca="false">SUM($K$2:$K$91)</f>
        <v>937862.3</v>
      </c>
      <c r="L92" s="7" t="n">
        <f aca="false">SUM($L$2:$L$91)</f>
        <v>342426.59</v>
      </c>
    </row>
    <row r="93" customFormat="false" ht="12.75" hidden="false" customHeight="true" outlineLevel="1" collapsed="false">
      <c r="O93" s="1" t="s">
        <v>120</v>
      </c>
    </row>
    <row r="94" customFormat="false" ht="11.25" hidden="false" customHeight="true" outlineLevel="1" collapsed="false">
      <c r="O94" s="2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3T18:56:41Z</dcterms:created>
  <dc:creator/>
  <dc:description/>
  <dc:language>en-US</dc:language>
  <cp:lastModifiedBy>sa</cp:lastModifiedBy>
  <dcterms:modified xsi:type="dcterms:W3CDTF">2025-08-13T18:56:41Z</dcterms:modified>
  <cp:revision>0</cp:revision>
  <dc:subject/>
  <dc:title/>
</cp:coreProperties>
</file>